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к форме №2 </t>
  </si>
  <si>
    <t xml:space="preserve">"Отчет о прибылях и убытках"</t>
  </si>
  <si>
    <t xml:space="preserve">ОТКРЫТОЕ АКЦИОНЕРНОЕ ОБЩЕСТВО "СЕЛЬХОЗХИМИЯ"</t>
  </si>
  <si>
    <t xml:space="preserve">Отчет о прибылях и убытках за 2010 год</t>
  </si>
  <si>
    <t xml:space="preserve">(в рублях)</t>
  </si>
  <si>
    <t xml:space="preserve"> </t>
  </si>
  <si>
    <t xml:space="preserve">Выручка за 2010 год.</t>
  </si>
  <si>
    <t xml:space="preserve">(Расшифровка стр 010)</t>
  </si>
  <si>
    <t xml:space="preserve">I кв</t>
  </si>
  <si>
    <t xml:space="preserve">2 кв</t>
  </si>
  <si>
    <t xml:space="preserve">3 кв</t>
  </si>
  <si>
    <t xml:space="preserve">4 кв</t>
  </si>
  <si>
    <t xml:space="preserve">ИТОГО</t>
  </si>
  <si>
    <t xml:space="preserve">Пилорама,лес</t>
  </si>
  <si>
    <t xml:space="preserve">Тракторные работ</t>
  </si>
  <si>
    <t xml:space="preserve">Гузовые перевоз</t>
  </si>
  <si>
    <t xml:space="preserve">Пригород район</t>
  </si>
  <si>
    <t xml:space="preserve">Межгород Кострома</t>
  </si>
  <si>
    <t xml:space="preserve">Межгород Шарья</t>
  </si>
  <si>
    <t xml:space="preserve">Пригород межмун</t>
  </si>
  <si>
    <t xml:space="preserve">ИТОГО:</t>
  </si>
  <si>
    <t xml:space="preserve">Себестоимость за 2010 год</t>
  </si>
  <si>
    <t xml:space="preserve">(Расшифровка стр 020)</t>
  </si>
  <si>
    <t xml:space="preserve">Пилорама, лес</t>
  </si>
  <si>
    <t xml:space="preserve">Грузовые перевоз</t>
  </si>
  <si>
    <t xml:space="preserve">Межгород Костро</t>
  </si>
  <si>
    <t xml:space="preserve">Прибыль</t>
  </si>
  <si>
    <t xml:space="preserve">(Расшифровка стр 050)</t>
  </si>
  <si>
    <t xml:space="preserve">Генеральный директор                         Байгушев В.В.</t>
  </si>
  <si>
    <t xml:space="preserve">Главный бухгалтер                                Плюснина Г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43"/>
    <col collapsed="false" customWidth="true" hidden="false" outlineLevel="0" max="6" min="4" style="0" width="12.32"/>
    <col collapsed="false" customWidth="true" hidden="false" outlineLevel="0" max="8" min="8" style="0" width="13.1"/>
  </cols>
  <sheetData>
    <row r="1" customFormat="false" ht="13.2" hidden="false" customHeight="false" outlineLevel="0" collapsed="false">
      <c r="F1" s="0" t="s">
        <v>0</v>
      </c>
      <c r="G1" s="1"/>
      <c r="H1" s="1"/>
    </row>
    <row r="2" customFormat="false" ht="22.8" hidden="false" customHeight="true" outlineLevel="0" collapsed="false">
      <c r="F2" s="0" t="s">
        <v>1</v>
      </c>
      <c r="G2" s="2"/>
      <c r="H2" s="1"/>
    </row>
    <row r="4" customFormat="false" ht="13.2" hidden="false" customHeight="false" outlineLevel="0" collapsed="false">
      <c r="C4" s="0" t="s">
        <v>2</v>
      </c>
    </row>
    <row r="7" customFormat="false" ht="17.4" hidden="false" customHeight="false" outlineLevel="0" collapsed="false">
      <c r="B7" s="3" t="s">
        <v>3</v>
      </c>
      <c r="G7" s="0" t="s">
        <v>4</v>
      </c>
    </row>
    <row r="10" customFormat="false" ht="17.4" hidden="false" customHeight="false" outlineLevel="0" collapsed="false">
      <c r="A10" s="0" t="s">
        <v>5</v>
      </c>
      <c r="C10" s="3"/>
      <c r="D10" s="3" t="s">
        <v>6</v>
      </c>
      <c r="E10" s="3"/>
      <c r="G10" s="0" t="s">
        <v>7</v>
      </c>
    </row>
    <row r="12" customFormat="false" ht="17.4" hidden="false" customHeight="false" outlineLevel="0" collapsed="false">
      <c r="B12" s="3" t="s">
        <v>5</v>
      </c>
      <c r="C12" s="3" t="s">
        <v>8</v>
      </c>
      <c r="D12" s="3" t="s">
        <v>9</v>
      </c>
      <c r="E12" s="4" t="s">
        <v>10</v>
      </c>
      <c r="F12" s="3" t="s">
        <v>11</v>
      </c>
      <c r="H12" s="5" t="s">
        <v>12</v>
      </c>
    </row>
    <row r="13" customFormat="false" ht="15" hidden="false" customHeight="false" outlineLevel="0" collapsed="false">
      <c r="A13" s="6" t="s">
        <v>13</v>
      </c>
      <c r="B13" s="7"/>
      <c r="C13" s="8" t="n">
        <v>469005</v>
      </c>
      <c r="D13" s="8" t="n">
        <v>301872</v>
      </c>
      <c r="E13" s="8" t="n">
        <v>452921</v>
      </c>
      <c r="F13" s="8" t="n">
        <v>43970</v>
      </c>
      <c r="H13" s="8" t="n">
        <v>1267768</v>
      </c>
    </row>
    <row r="14" customFormat="false" ht="15" hidden="false" customHeight="false" outlineLevel="0" collapsed="false">
      <c r="A14" s="6" t="s">
        <v>14</v>
      </c>
      <c r="B14" s="7"/>
      <c r="C14" s="8" t="n">
        <v>33525</v>
      </c>
      <c r="D14" s="8" t="n">
        <v>52348</v>
      </c>
      <c r="E14" s="8" t="n">
        <v>42155</v>
      </c>
      <c r="F14" s="8" t="n">
        <v>22500</v>
      </c>
      <c r="H14" s="8" t="n">
        <v>150528</v>
      </c>
    </row>
    <row r="15" customFormat="false" ht="15" hidden="false" customHeight="false" outlineLevel="0" collapsed="false">
      <c r="A15" s="5" t="s">
        <v>15</v>
      </c>
      <c r="C15" s="8" t="n">
        <v>616759</v>
      </c>
      <c r="D15" s="8" t="n">
        <v>225087</v>
      </c>
      <c r="E15" s="8" t="n">
        <v>436210</v>
      </c>
      <c r="F15" s="8" t="n">
        <v>526833</v>
      </c>
      <c r="H15" s="8" t="n">
        <v>1804889</v>
      </c>
    </row>
    <row r="16" customFormat="false" ht="15" hidden="false" customHeight="false" outlineLevel="0" collapsed="false">
      <c r="A16" s="5" t="s">
        <v>16</v>
      </c>
      <c r="C16" s="8" t="n">
        <v>260411</v>
      </c>
      <c r="D16" s="8" t="n">
        <v>216933</v>
      </c>
      <c r="E16" s="8" t="n">
        <v>125366</v>
      </c>
      <c r="F16" s="8" t="n">
        <v>181579</v>
      </c>
      <c r="H16" s="8" t="n">
        <v>784289</v>
      </c>
    </row>
    <row r="17" customFormat="false" ht="15" hidden="false" customHeight="false" outlineLevel="0" collapsed="false">
      <c r="A17" s="5" t="s">
        <v>17</v>
      </c>
      <c r="C17" s="8" t="n">
        <v>647709</v>
      </c>
      <c r="D17" s="8" t="n">
        <v>703539</v>
      </c>
      <c r="E17" s="8" t="n">
        <v>910637</v>
      </c>
      <c r="F17" s="8" t="n">
        <v>739591</v>
      </c>
      <c r="H17" s="8" t="n">
        <v>3001476</v>
      </c>
    </row>
    <row r="18" customFormat="false" ht="15" hidden="false" customHeight="false" outlineLevel="0" collapsed="false">
      <c r="A18" s="5" t="s">
        <v>18</v>
      </c>
      <c r="C18" s="8" t="n">
        <v>179876</v>
      </c>
      <c r="D18" s="8" t="n">
        <v>215683</v>
      </c>
      <c r="E18" s="8" t="n">
        <v>303083</v>
      </c>
      <c r="F18" s="8" t="n">
        <v>315049</v>
      </c>
      <c r="H18" s="8" t="n">
        <v>1013691</v>
      </c>
    </row>
    <row r="19" customFormat="false" ht="15" hidden="false" customHeight="false" outlineLevel="0" collapsed="false">
      <c r="A19" s="5" t="s">
        <v>19</v>
      </c>
      <c r="C19" s="8" t="n">
        <v>23393</v>
      </c>
      <c r="D19" s="8" t="n">
        <v>66830</v>
      </c>
      <c r="E19" s="8" t="n">
        <v>32306</v>
      </c>
      <c r="F19" s="8" t="n">
        <v>28762</v>
      </c>
      <c r="H19" s="8" t="n">
        <v>151291</v>
      </c>
    </row>
    <row r="20" customFormat="false" ht="17.4" hidden="false" customHeight="false" outlineLevel="0" collapsed="false">
      <c r="A20" s="3" t="s">
        <v>20</v>
      </c>
      <c r="C20" s="9" t="n">
        <f aca="false">SUM(C13:C19)</f>
        <v>2230678</v>
      </c>
      <c r="D20" s="9" t="n">
        <v>1782292</v>
      </c>
      <c r="E20" s="9" t="n">
        <v>2302678</v>
      </c>
      <c r="F20" s="9" t="n">
        <v>1858284</v>
      </c>
      <c r="G20" s="9"/>
      <c r="H20" s="9" t="n">
        <v>8173932</v>
      </c>
    </row>
    <row r="22" customFormat="false" ht="17.4" hidden="false" customHeight="false" outlineLevel="0" collapsed="false">
      <c r="C22" s="3"/>
      <c r="D22" s="3" t="s">
        <v>21</v>
      </c>
      <c r="E22" s="3"/>
      <c r="F22" s="3"/>
      <c r="G22" s="0" t="s">
        <v>22</v>
      </c>
    </row>
    <row r="23" customFormat="false" ht="17.4" hidden="false" customHeight="false" outlineLevel="0" collapsed="false">
      <c r="A23" s="3"/>
    </row>
    <row r="24" customFormat="false" ht="15" hidden="false" customHeight="false" outlineLevel="0" collapsed="false">
      <c r="A24" s="6" t="s">
        <v>23</v>
      </c>
      <c r="C24" s="8" t="n">
        <v>404369</v>
      </c>
      <c r="D24" s="8" t="n">
        <v>238031</v>
      </c>
      <c r="E24" s="8" t="n">
        <v>468990</v>
      </c>
      <c r="F24" s="8" t="n">
        <v>59794</v>
      </c>
      <c r="H24" s="8" t="n">
        <v>1171184</v>
      </c>
    </row>
    <row r="25" customFormat="false" ht="15" hidden="false" customHeight="false" outlineLevel="0" collapsed="false">
      <c r="A25" s="5" t="s">
        <v>14</v>
      </c>
      <c r="C25" s="8" t="n">
        <v>69639</v>
      </c>
      <c r="D25" s="8" t="n">
        <v>103674</v>
      </c>
      <c r="E25" s="8" t="n">
        <v>64377</v>
      </c>
      <c r="F25" s="8" t="n">
        <v>75054</v>
      </c>
      <c r="H25" s="8" t="n">
        <v>312744</v>
      </c>
    </row>
    <row r="26" customFormat="false" ht="15" hidden="false" customHeight="false" outlineLevel="0" collapsed="false">
      <c r="A26" s="5" t="s">
        <v>24</v>
      </c>
      <c r="C26" s="8" t="n">
        <v>690952</v>
      </c>
      <c r="D26" s="8" t="n">
        <v>231384</v>
      </c>
      <c r="E26" s="8" t="n">
        <v>331200</v>
      </c>
      <c r="F26" s="8" t="n">
        <v>365424</v>
      </c>
      <c r="H26" s="8" t="n">
        <v>1618960</v>
      </c>
    </row>
    <row r="27" customFormat="false" ht="15" hidden="false" customHeight="false" outlineLevel="0" collapsed="false">
      <c r="A27" s="6" t="s">
        <v>16</v>
      </c>
      <c r="C27" s="8" t="n">
        <v>369175</v>
      </c>
      <c r="D27" s="8" t="n">
        <v>395290</v>
      </c>
      <c r="E27" s="8" t="n">
        <v>380628</v>
      </c>
      <c r="F27" s="8" t="n">
        <v>377209</v>
      </c>
      <c r="H27" s="8" t="n">
        <v>1522302</v>
      </c>
    </row>
    <row r="28" customFormat="false" ht="15" hidden="false" customHeight="false" outlineLevel="0" collapsed="false">
      <c r="A28" s="6" t="s">
        <v>25</v>
      </c>
      <c r="C28" s="8" t="n">
        <v>723294</v>
      </c>
      <c r="D28" s="8" t="n">
        <v>650043</v>
      </c>
      <c r="E28" s="8" t="n">
        <v>845590</v>
      </c>
      <c r="F28" s="8" t="n">
        <v>781385</v>
      </c>
      <c r="H28" s="8" t="n">
        <v>3000312</v>
      </c>
    </row>
    <row r="29" customFormat="false" ht="15" hidden="false" customHeight="false" outlineLevel="0" collapsed="false">
      <c r="A29" s="6" t="s">
        <v>18</v>
      </c>
      <c r="C29" s="8" t="n">
        <v>266425</v>
      </c>
      <c r="D29" s="8" t="n">
        <v>311052</v>
      </c>
      <c r="E29" s="8" t="n">
        <v>343737</v>
      </c>
      <c r="F29" s="8" t="n">
        <v>398315</v>
      </c>
      <c r="H29" s="8" t="n">
        <v>1319529</v>
      </c>
    </row>
    <row r="30" customFormat="false" ht="15" hidden="false" customHeight="false" outlineLevel="0" collapsed="false">
      <c r="A30" s="6" t="s">
        <v>19</v>
      </c>
      <c r="C30" s="8" t="n">
        <v>68236</v>
      </c>
      <c r="D30" s="8" t="n">
        <v>104752</v>
      </c>
      <c r="E30" s="8" t="n">
        <v>73836</v>
      </c>
      <c r="F30" s="8" t="n">
        <v>67933</v>
      </c>
      <c r="H30" s="8" t="n">
        <v>314757</v>
      </c>
    </row>
    <row r="31" customFormat="false" ht="17.4" hidden="false" customHeight="false" outlineLevel="0" collapsed="false">
      <c r="A31" s="3" t="s">
        <v>20</v>
      </c>
      <c r="C31" s="9" t="n">
        <f aca="false">SUM(C24:C30)</f>
        <v>2592090</v>
      </c>
      <c r="D31" s="9" t="n">
        <v>2034226</v>
      </c>
      <c r="E31" s="9" t="n">
        <v>2508358</v>
      </c>
      <c r="F31" s="9" t="n">
        <v>2125114</v>
      </c>
      <c r="G31" s="9"/>
      <c r="H31" s="9" t="n">
        <v>9259788</v>
      </c>
    </row>
    <row r="33" customFormat="false" ht="17.4" hidden="false" customHeight="false" outlineLevel="0" collapsed="false">
      <c r="D33" s="3" t="s">
        <v>26</v>
      </c>
      <c r="G33" s="0" t="s">
        <v>27</v>
      </c>
    </row>
    <row r="35" customFormat="false" ht="15" hidden="false" customHeight="false" outlineLevel="0" collapsed="false">
      <c r="A35" s="5" t="s">
        <v>23</v>
      </c>
      <c r="C35" s="8" t="n">
        <v>64636</v>
      </c>
      <c r="D35" s="8" t="n">
        <v>63841</v>
      </c>
      <c r="E35" s="8" t="n">
        <v>-16069</v>
      </c>
      <c r="F35" s="8" t="n">
        <v>-15824</v>
      </c>
      <c r="H35" s="8" t="n">
        <v>96584</v>
      </c>
    </row>
    <row r="36" customFormat="false" ht="15" hidden="false" customHeight="false" outlineLevel="0" collapsed="false">
      <c r="A36" s="5" t="s">
        <v>14</v>
      </c>
      <c r="C36" s="8" t="n">
        <v>-36114</v>
      </c>
      <c r="D36" s="8" t="n">
        <v>-51326</v>
      </c>
      <c r="E36" s="8" t="n">
        <v>-22222</v>
      </c>
      <c r="F36" s="8" t="n">
        <v>-52554</v>
      </c>
      <c r="H36" s="8" t="n">
        <v>-162216</v>
      </c>
    </row>
    <row r="37" customFormat="false" ht="15" hidden="false" customHeight="false" outlineLevel="0" collapsed="false">
      <c r="A37" s="6" t="s">
        <v>24</v>
      </c>
      <c r="C37" s="8" t="n">
        <v>-74193</v>
      </c>
      <c r="D37" s="8" t="n">
        <v>-6297</v>
      </c>
      <c r="E37" s="8" t="n">
        <v>105010</v>
      </c>
      <c r="F37" s="8" t="n">
        <v>161409</v>
      </c>
      <c r="H37" s="8" t="n">
        <v>185929</v>
      </c>
    </row>
    <row r="38" customFormat="false" ht="15" hidden="false" customHeight="false" outlineLevel="0" collapsed="false">
      <c r="A38" s="6" t="s">
        <v>16</v>
      </c>
      <c r="C38" s="8" t="n">
        <v>-108764</v>
      </c>
      <c r="D38" s="8" t="n">
        <v>-178357</v>
      </c>
      <c r="E38" s="8" t="n">
        <v>-255262</v>
      </c>
      <c r="F38" s="8" t="n">
        <v>-195630</v>
      </c>
      <c r="H38" s="8" t="n">
        <v>-738013</v>
      </c>
    </row>
    <row r="39" customFormat="false" ht="15" hidden="false" customHeight="false" outlineLevel="0" collapsed="false">
      <c r="A39" s="5" t="s">
        <v>25</v>
      </c>
      <c r="C39" s="8" t="n">
        <v>-75585</v>
      </c>
      <c r="D39" s="8" t="n">
        <v>53496</v>
      </c>
      <c r="E39" s="8" t="n">
        <v>65047</v>
      </c>
      <c r="F39" s="8" t="n">
        <v>-41794</v>
      </c>
      <c r="H39" s="8" t="n">
        <v>1164</v>
      </c>
    </row>
    <row r="40" customFormat="false" ht="15" hidden="false" customHeight="false" outlineLevel="0" collapsed="false">
      <c r="A40" s="5" t="s">
        <v>18</v>
      </c>
      <c r="C40" s="8" t="n">
        <v>-86549</v>
      </c>
      <c r="D40" s="8" t="n">
        <v>-95369</v>
      </c>
      <c r="E40" s="8" t="n">
        <v>-40654</v>
      </c>
      <c r="F40" s="8" t="n">
        <v>-83266</v>
      </c>
      <c r="H40" s="8" t="n">
        <v>-305838</v>
      </c>
    </row>
    <row r="41" customFormat="false" ht="15" hidden="false" customHeight="false" outlineLevel="0" collapsed="false">
      <c r="A41" s="6" t="s">
        <v>19</v>
      </c>
      <c r="C41" s="8" t="n">
        <v>-44843</v>
      </c>
      <c r="D41" s="8" t="n">
        <v>-37922</v>
      </c>
      <c r="E41" s="8" t="n">
        <v>-41530</v>
      </c>
      <c r="F41" s="8" t="n">
        <v>-39171</v>
      </c>
      <c r="H41" s="8" t="n">
        <v>-163466</v>
      </c>
    </row>
    <row r="42" customFormat="false" ht="17.4" hidden="false" customHeight="false" outlineLevel="0" collapsed="false">
      <c r="A42" s="3" t="s">
        <v>20</v>
      </c>
      <c r="C42" s="9" t="n">
        <v>-361412</v>
      </c>
      <c r="D42" s="9" t="n">
        <v>-251934</v>
      </c>
      <c r="E42" s="9" t="n">
        <v>-205680</v>
      </c>
      <c r="F42" s="9" t="n">
        <v>-266830</v>
      </c>
      <c r="G42" s="9"/>
      <c r="H42" s="9" t="n">
        <v>-1085856</v>
      </c>
    </row>
    <row r="47" customFormat="false" ht="15.6" hidden="false" customHeight="false" outlineLevel="0" collapsed="false">
      <c r="C47" s="10" t="s">
        <v>28</v>
      </c>
    </row>
    <row r="49" customFormat="false" ht="15.6" hidden="false" customHeight="false" outlineLevel="0" collapsed="false">
      <c r="C49" s="1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0:13:58Z</dcterms:created>
  <dc:creator>Покупатель</dc:creator>
  <dc:description/>
  <dc:language>en-US</dc:language>
  <cp:lastModifiedBy>Customer</cp:lastModifiedBy>
  <cp:lastPrinted>2011-01-31T10:28:01Z</cp:lastPrinted>
  <dcterms:modified xsi:type="dcterms:W3CDTF">2011-01-31T10:56:29Z</dcterms:modified>
  <cp:revision>0</cp:revision>
  <dc:subject/>
  <dc:title/>
</cp:coreProperties>
</file>